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3 в Заключению КСП № 02-11-14/62</t>
  </si>
  <si>
    <t xml:space="preserve">Анализ исполнения бюджета муниципального района  "Шилкинский район" по расходам за 2023 год</t>
  </si>
  <si>
    <t xml:space="preserve">(тыс.руб.)</t>
  </si>
  <si>
    <r>
      <rPr>
        <b val="true"/>
        <sz val="10"/>
        <rFont val="Arial"/>
        <family val="2"/>
        <charset val="204"/>
      </rPr>
      <t xml:space="preserve">2022 год  </t>
    </r>
    <r>
      <rPr>
        <sz val="10"/>
        <rFont val="Arial"/>
        <family val="2"/>
        <charset val="204"/>
      </rPr>
      <t xml:space="preserve">фактически исполнено</t>
    </r>
  </si>
  <si>
    <r>
      <rPr>
        <b val="true"/>
        <sz val="10"/>
        <rFont val="Arial"/>
        <family val="2"/>
        <charset val="204"/>
      </rPr>
      <t xml:space="preserve">2023 год</t>
    </r>
    <r>
      <rPr>
        <sz val="10"/>
        <rFont val="Arial"/>
        <family val="0"/>
      </rPr>
      <t xml:space="preserve">  </t>
    </r>
  </si>
  <si>
    <t xml:space="preserve">факт 2023 года к</t>
  </si>
  <si>
    <t xml:space="preserve">уточненные назначения</t>
  </si>
  <si>
    <t xml:space="preserve">фактически исполнено</t>
  </si>
  <si>
    <t xml:space="preserve"> факту 2022 года</t>
  </si>
  <si>
    <t xml:space="preserve">назначениям 2023 года</t>
  </si>
  <si>
    <t xml:space="preserve">%</t>
  </si>
  <si>
    <t xml:space="preserve">сумма</t>
  </si>
  <si>
    <t xml:space="preserve">Общегосударственные вопросы (р.01)</t>
  </si>
  <si>
    <t xml:space="preserve">Нацианальная оборона(р.02)</t>
  </si>
  <si>
    <t xml:space="preserve">Национальная безопасность и правоохранительная  деятельность (р.03) </t>
  </si>
  <si>
    <t xml:space="preserve">Национальная  экономика (р.04)</t>
  </si>
  <si>
    <t xml:space="preserve">Жилищно-коммунальное хозяйство (р.05)</t>
  </si>
  <si>
    <t xml:space="preserve">Охрана окружающей среды (р06)</t>
  </si>
  <si>
    <t xml:space="preserve">Образование (р07)</t>
  </si>
  <si>
    <t xml:space="preserve">Культура, кинематография(р.08)</t>
  </si>
  <si>
    <t xml:space="preserve">Социальная политика (р10)</t>
  </si>
  <si>
    <t xml:space="preserve">Спорт и физическая культура (р.11)</t>
  </si>
  <si>
    <t xml:space="preserve">Средства массовой информации (р.12)</t>
  </si>
  <si>
    <t xml:space="preserve">Обслуживание муниципального долга (р.13)</t>
  </si>
  <si>
    <t xml:space="preserve">Межбюджетные трансферты (р14)</t>
  </si>
  <si>
    <t xml:space="preserve">Всего расходов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7" min="5" style="1" width="9.14"/>
    <col collapsed="false" customWidth="true" hidden="false" outlineLevel="0" max="8" min="8" style="1" width="10.71"/>
  </cols>
  <sheetData>
    <row r="1" customFormat="false" ht="25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7.25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3"/>
      <c r="J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  <c r="J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</row>
    <row r="5" customFormat="false" ht="13.5" hidden="false" customHeight="false" outlineLevel="0" collapsed="false">
      <c r="D5" s="3"/>
      <c r="G5" s="6" t="s">
        <v>2</v>
      </c>
      <c r="H5" s="6"/>
    </row>
    <row r="6" customFormat="false" ht="13.5" hidden="false" customHeight="true" outlineLevel="0" collapsed="false">
      <c r="A6" s="7"/>
      <c r="B6" s="8" t="s">
        <v>3</v>
      </c>
      <c r="C6" s="8" t="s">
        <v>4</v>
      </c>
      <c r="D6" s="8"/>
      <c r="E6" s="9" t="s">
        <v>5</v>
      </c>
      <c r="F6" s="9"/>
      <c r="G6" s="9"/>
      <c r="H6" s="9"/>
    </row>
    <row r="7" customFormat="false" ht="13.5" hidden="false" customHeight="true" outlineLevel="0" collapsed="false">
      <c r="A7" s="7"/>
      <c r="B7" s="8"/>
      <c r="C7" s="8" t="s">
        <v>6</v>
      </c>
      <c r="D7" s="8" t="s">
        <v>7</v>
      </c>
      <c r="E7" s="9" t="s">
        <v>8</v>
      </c>
      <c r="F7" s="9"/>
      <c r="G7" s="10" t="s">
        <v>9</v>
      </c>
      <c r="H7" s="10"/>
    </row>
    <row r="8" customFormat="false" ht="67.5" hidden="false" customHeight="true" outlineLevel="0" collapsed="false">
      <c r="A8" s="7"/>
      <c r="B8" s="8"/>
      <c r="C8" s="8"/>
      <c r="D8" s="8"/>
      <c r="E8" s="11" t="s">
        <v>10</v>
      </c>
      <c r="F8" s="12" t="s">
        <v>11</v>
      </c>
      <c r="G8" s="13" t="s">
        <v>10</v>
      </c>
      <c r="H8" s="14" t="s">
        <v>11</v>
      </c>
      <c r="I8" s="15"/>
      <c r="J8" s="15"/>
    </row>
    <row r="9" customFormat="false" ht="12" hidden="false" customHeight="true" outlineLevel="0" collapsed="false">
      <c r="A9" s="16" t="n">
        <v>1</v>
      </c>
      <c r="B9" s="17" t="n">
        <v>2</v>
      </c>
      <c r="C9" s="18" t="n">
        <v>3</v>
      </c>
      <c r="D9" s="19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15"/>
      <c r="J9" s="15"/>
    </row>
    <row r="10" customFormat="false" ht="13.5" hidden="false" customHeight="true" outlineLevel="0" collapsed="false">
      <c r="A10" s="21" t="s">
        <v>12</v>
      </c>
      <c r="B10" s="22" t="n">
        <v>95285.6</v>
      </c>
      <c r="C10" s="22" t="n">
        <v>106432.3</v>
      </c>
      <c r="D10" s="22" t="n">
        <v>105418.1</v>
      </c>
      <c r="E10" s="23" t="n">
        <f aca="false">SUM(D10/B10*100)</f>
        <v>110.63382085016</v>
      </c>
      <c r="F10" s="23" t="n">
        <f aca="false">SUM(D10-B10)</f>
        <v>10132.5</v>
      </c>
      <c r="G10" s="23" t="n">
        <f aca="false">SUM(D10/C10*100)</f>
        <v>99.0470937863788</v>
      </c>
      <c r="H10" s="23" t="n">
        <f aca="false">SUM(D10-C10)</f>
        <v>-1014.2</v>
      </c>
      <c r="I10" s="15"/>
      <c r="J10" s="15"/>
    </row>
    <row r="11" customFormat="false" ht="13.5" hidden="false" customHeight="true" outlineLevel="0" collapsed="false">
      <c r="A11" s="24" t="s">
        <v>13</v>
      </c>
      <c r="B11" s="25" t="n">
        <v>0</v>
      </c>
      <c r="C11" s="25" t="n">
        <v>1170</v>
      </c>
      <c r="D11" s="25" t="n">
        <v>0</v>
      </c>
      <c r="E11" s="23" t="e">
        <f aca="false">SUM(D11/B11*100)</f>
        <v>#DIV/0!</v>
      </c>
      <c r="F11" s="23" t="n">
        <f aca="false">SUM(D11-B11)</f>
        <v>0</v>
      </c>
      <c r="G11" s="23" t="n">
        <f aca="false">SUM(D11/C11*100)</f>
        <v>0</v>
      </c>
      <c r="H11" s="23" t="n">
        <f aca="false">SUM(D11-C11)</f>
        <v>-1170</v>
      </c>
      <c r="I11" s="15"/>
      <c r="J11" s="15"/>
    </row>
    <row r="12" customFormat="false" ht="24.75" hidden="false" customHeight="false" outlineLevel="0" collapsed="false">
      <c r="A12" s="26" t="s">
        <v>14</v>
      </c>
      <c r="B12" s="27" t="n">
        <v>4354.4</v>
      </c>
      <c r="C12" s="27" t="n">
        <v>5108.8</v>
      </c>
      <c r="D12" s="27" t="n">
        <v>5108.3</v>
      </c>
      <c r="E12" s="27" t="n">
        <f aca="false">SUM(D12/B12*100)</f>
        <v>117.313521954804</v>
      </c>
      <c r="F12" s="27" t="n">
        <f aca="false">SUM(D12-B12)</f>
        <v>753.900000000001</v>
      </c>
      <c r="G12" s="27" t="n">
        <f aca="false">SUM(D12/C12*100)</f>
        <v>99.9902129658628</v>
      </c>
      <c r="H12" s="27" t="n">
        <f aca="false">SUM(D12-C12)</f>
        <v>-0.5</v>
      </c>
      <c r="I12" s="15"/>
      <c r="J12" s="15"/>
    </row>
    <row r="13" customFormat="false" ht="13.5" hidden="false" customHeight="false" outlineLevel="0" collapsed="false">
      <c r="A13" s="28" t="s">
        <v>15</v>
      </c>
      <c r="B13" s="22" t="n">
        <v>70876.6</v>
      </c>
      <c r="C13" s="22" t="n">
        <v>85235.1</v>
      </c>
      <c r="D13" s="22" t="n">
        <v>75658.2</v>
      </c>
      <c r="E13" s="23" t="n">
        <f aca="false">SUM(D13/B13*100)</f>
        <v>106.746373274113</v>
      </c>
      <c r="F13" s="23" t="n">
        <f aca="false">SUM(D13-B13)</f>
        <v>4781.59999999999</v>
      </c>
      <c r="G13" s="23" t="n">
        <f aca="false">SUM(D13/C13*100)</f>
        <v>88.7641359017588</v>
      </c>
      <c r="H13" s="23" t="n">
        <f aca="false">SUM(D13-C13)</f>
        <v>-9576.90000000001</v>
      </c>
      <c r="I13" s="15"/>
      <c r="J13" s="15"/>
    </row>
    <row r="14" customFormat="false" ht="13.5" hidden="false" customHeight="false" outlineLevel="0" collapsed="false">
      <c r="A14" s="24" t="s">
        <v>16</v>
      </c>
      <c r="B14" s="25" t="n">
        <v>73545.5</v>
      </c>
      <c r="C14" s="25" t="n">
        <v>138788.4</v>
      </c>
      <c r="D14" s="25" t="n">
        <v>138776.9</v>
      </c>
      <c r="E14" s="23" t="n">
        <f aca="false">SUM(D14/B14*100)</f>
        <v>188.695297468914</v>
      </c>
      <c r="F14" s="23" t="n">
        <f aca="false">SUM(D14-B14)</f>
        <v>65231.4</v>
      </c>
      <c r="G14" s="23" t="n">
        <f aca="false">SUM(D14/C14*100)</f>
        <v>99.9917140049168</v>
      </c>
      <c r="H14" s="23" t="n">
        <f aca="false">SUM(D14-C14)</f>
        <v>-11.5</v>
      </c>
      <c r="I14" s="15"/>
      <c r="J14" s="15"/>
    </row>
    <row r="15" customFormat="false" ht="13.5" hidden="false" customHeight="false" outlineLevel="0" collapsed="false">
      <c r="A15" s="21" t="s">
        <v>17</v>
      </c>
      <c r="B15" s="22" t="n">
        <v>0</v>
      </c>
      <c r="C15" s="22" t="n">
        <v>39.6</v>
      </c>
      <c r="D15" s="22" t="n">
        <v>39.6</v>
      </c>
      <c r="E15" s="23" t="e">
        <f aca="false">SUM(D15/B15*100)</f>
        <v>#DIV/0!</v>
      </c>
      <c r="F15" s="23" t="n">
        <f aca="false">SUM(D15-B15)</f>
        <v>39.6</v>
      </c>
      <c r="G15" s="23" t="n">
        <f aca="false">SUM(D15/C15*100)</f>
        <v>100</v>
      </c>
      <c r="H15" s="23" t="n">
        <f aca="false">SUM(D15-C15)</f>
        <v>0</v>
      </c>
      <c r="I15" s="15"/>
      <c r="J15" s="15"/>
    </row>
    <row r="16" customFormat="false" ht="13.5" hidden="false" customHeight="false" outlineLevel="0" collapsed="false">
      <c r="A16" s="24" t="s">
        <v>18</v>
      </c>
      <c r="B16" s="25" t="n">
        <v>1128068.3</v>
      </c>
      <c r="C16" s="25" t="n">
        <v>1251622.3</v>
      </c>
      <c r="D16" s="25" t="n">
        <v>1249941.1</v>
      </c>
      <c r="E16" s="23" t="n">
        <f aca="false">SUM(D16/B16*100)</f>
        <v>110.803672082621</v>
      </c>
      <c r="F16" s="23" t="n">
        <f aca="false">SUM(D16-B16)</f>
        <v>121872.8</v>
      </c>
      <c r="G16" s="23" t="n">
        <f aca="false">SUM(D16/C16*100)</f>
        <v>99.8656783280387</v>
      </c>
      <c r="H16" s="23" t="n">
        <f aca="false">SUM(D16-C16)</f>
        <v>-1681.19999999995</v>
      </c>
      <c r="I16" s="15"/>
      <c r="J16" s="15"/>
    </row>
    <row r="17" customFormat="false" ht="13.5" hidden="false" customHeight="false" outlineLevel="0" collapsed="false">
      <c r="A17" s="21" t="s">
        <v>19</v>
      </c>
      <c r="B17" s="22" t="n">
        <v>50829.4</v>
      </c>
      <c r="C17" s="22" t="n">
        <v>76677.5</v>
      </c>
      <c r="D17" s="22" t="n">
        <v>76445</v>
      </c>
      <c r="E17" s="23" t="n">
        <f aca="false">SUM(D17/B17*100)</f>
        <v>150.395243697545</v>
      </c>
      <c r="F17" s="23" t="n">
        <f aca="false">SUM(D17-B17)</f>
        <v>25615.6</v>
      </c>
      <c r="G17" s="23" t="n">
        <f aca="false">SUM(D17/C17*100)</f>
        <v>99.6967819764599</v>
      </c>
      <c r="H17" s="23" t="n">
        <f aca="false">SUM(D17-C17)</f>
        <v>-232.5</v>
      </c>
      <c r="I17" s="15"/>
      <c r="J17" s="15"/>
    </row>
    <row r="18" customFormat="false" ht="13.5" hidden="false" customHeight="false" outlineLevel="0" collapsed="false">
      <c r="A18" s="21" t="s">
        <v>20</v>
      </c>
      <c r="B18" s="25" t="n">
        <v>26091.9</v>
      </c>
      <c r="C18" s="25" t="n">
        <v>27256.5</v>
      </c>
      <c r="D18" s="25" t="n">
        <v>27110.3</v>
      </c>
      <c r="E18" s="23" t="n">
        <f aca="false">SUM(D18/B18*100)</f>
        <v>103.903127024096</v>
      </c>
      <c r="F18" s="23" t="n">
        <f aca="false">SUM(D18-B18)</f>
        <v>1018.4</v>
      </c>
      <c r="G18" s="23" t="n">
        <f aca="false">SUM(D18/C18*100)</f>
        <v>99.4636141837727</v>
      </c>
      <c r="H18" s="23" t="n">
        <f aca="false">SUM(D18-C18)</f>
        <v>-146.200000000001</v>
      </c>
      <c r="I18" s="15"/>
      <c r="J18" s="15"/>
    </row>
    <row r="19" customFormat="false" ht="13.5" hidden="false" customHeight="false" outlineLevel="0" collapsed="false">
      <c r="A19" s="29" t="s">
        <v>21</v>
      </c>
      <c r="B19" s="22" t="n">
        <v>21500.7</v>
      </c>
      <c r="C19" s="22" t="n">
        <v>26271.5</v>
      </c>
      <c r="D19" s="22" t="n">
        <v>26135</v>
      </c>
      <c r="E19" s="23" t="n">
        <f aca="false">SUM(D19/B19*100)</f>
        <v>121.554181956867</v>
      </c>
      <c r="F19" s="23" t="n">
        <f aca="false">SUM(D19-B19)</f>
        <v>4634.3</v>
      </c>
      <c r="G19" s="23" t="n">
        <f aca="false">SUM(D19/C19*100)</f>
        <v>99.4804255562111</v>
      </c>
      <c r="H19" s="23" t="n">
        <f aca="false">SUM(D19-C19)</f>
        <v>-136.5</v>
      </c>
      <c r="I19" s="15"/>
      <c r="J19" s="15"/>
    </row>
    <row r="20" customFormat="false" ht="13.5" hidden="false" customHeight="false" outlineLevel="0" collapsed="false">
      <c r="A20" s="30" t="s">
        <v>22</v>
      </c>
      <c r="B20" s="31" t="n">
        <v>2800</v>
      </c>
      <c r="C20" s="31" t="n">
        <v>2600</v>
      </c>
      <c r="D20" s="31" t="n">
        <v>2600</v>
      </c>
      <c r="E20" s="23" t="n">
        <f aca="false">SUM(D20/B20*100)</f>
        <v>92.8571428571429</v>
      </c>
      <c r="F20" s="23" t="n">
        <f aca="false">SUM(D20-B20)</f>
        <v>-200</v>
      </c>
      <c r="G20" s="23" t="n">
        <f aca="false">SUM(D20/C20*100)</f>
        <v>100</v>
      </c>
      <c r="H20" s="23" t="n">
        <f aca="false">SUM(D20-C20)</f>
        <v>0</v>
      </c>
      <c r="I20" s="15"/>
      <c r="J20" s="15"/>
    </row>
    <row r="21" customFormat="false" ht="13.5" hidden="false" customHeight="false" outlineLevel="0" collapsed="false">
      <c r="A21" s="30" t="s">
        <v>23</v>
      </c>
      <c r="B21" s="31" t="n">
        <v>34.8</v>
      </c>
      <c r="C21" s="31" t="n">
        <v>36.6</v>
      </c>
      <c r="D21" s="31" t="n">
        <v>36.6</v>
      </c>
      <c r="E21" s="23" t="n">
        <f aca="false">SUM(D21/B21*100)</f>
        <v>105.172413793103</v>
      </c>
      <c r="F21" s="23" t="n">
        <f aca="false">SUM(D21-B21)</f>
        <v>1.8</v>
      </c>
      <c r="G21" s="23" t="n">
        <f aca="false">SUM(D21/C21*100)</f>
        <v>100</v>
      </c>
      <c r="H21" s="23" t="n">
        <f aca="false">SUM(D21-C21)</f>
        <v>0</v>
      </c>
      <c r="I21" s="15"/>
      <c r="J21" s="15"/>
    </row>
    <row r="22" customFormat="false" ht="13.5" hidden="false" customHeight="false" outlineLevel="0" collapsed="false">
      <c r="A22" s="21" t="s">
        <v>24</v>
      </c>
      <c r="B22" s="31" t="n">
        <v>87067.7</v>
      </c>
      <c r="C22" s="31" t="n">
        <v>201592</v>
      </c>
      <c r="D22" s="31" t="n">
        <v>201228.7</v>
      </c>
      <c r="E22" s="23" t="n">
        <f aca="false">SUM(D22/B22*100)</f>
        <v>231.117509707963</v>
      </c>
      <c r="F22" s="23" t="n">
        <f aca="false">SUM(D22-B22)</f>
        <v>114161</v>
      </c>
      <c r="G22" s="23" t="n">
        <f aca="false">SUM(D22/C22*100)</f>
        <v>99.8197845152586</v>
      </c>
      <c r="H22" s="23" t="n">
        <f aca="false">SUM(D22-C22)</f>
        <v>-363.299999999988</v>
      </c>
      <c r="I22" s="15"/>
      <c r="J22" s="15"/>
    </row>
    <row r="23" customFormat="false" ht="16.5" hidden="false" customHeight="false" outlineLevel="0" collapsed="false">
      <c r="A23" s="32" t="s">
        <v>25</v>
      </c>
      <c r="B23" s="33" t="n">
        <f aca="false">SUM(B10:B22)</f>
        <v>1560454.9</v>
      </c>
      <c r="C23" s="34" t="n">
        <f aca="false">SUM(C10:C22)</f>
        <v>1922830.6</v>
      </c>
      <c r="D23" s="34" t="n">
        <f aca="false">SUM(D10:D22)</f>
        <v>1908497.8</v>
      </c>
      <c r="E23" s="22" t="n">
        <f aca="false">SUM(D23/B23*100)</f>
        <v>122.303938422059</v>
      </c>
      <c r="F23" s="22" t="n">
        <f aca="false">SUM(D23-B23)</f>
        <v>348042.9</v>
      </c>
      <c r="G23" s="22" t="n">
        <f aca="false">SUM(D23/C23*100)</f>
        <v>99.2545989230669</v>
      </c>
      <c r="H23" s="22" t="n">
        <f aca="false">SUM(D23-C23)</f>
        <v>-14332.8</v>
      </c>
      <c r="I23" s="15"/>
      <c r="J23" s="15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6"/>
    </row>
  </sheetData>
  <mergeCells count="12">
    <mergeCell ref="D2:H2"/>
    <mergeCell ref="A3:H3"/>
    <mergeCell ref="A4:H4"/>
    <mergeCell ref="G5:H5"/>
    <mergeCell ref="A6:A8"/>
    <mergeCell ref="B6:B8"/>
    <mergeCell ref="C6:D6"/>
    <mergeCell ref="E6:H6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Александровна Бочкова</cp:lastModifiedBy>
  <cp:lastPrinted>2023-04-24T02:42:10Z</cp:lastPrinted>
  <dcterms:modified xsi:type="dcterms:W3CDTF">2024-04-25T23:28:02Z</dcterms:modified>
  <cp:revision>0</cp:revision>
  <dc:subject/>
  <dc:title/>
</cp:coreProperties>
</file>